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57597"/>
        <c:axId val="67321993"/>
      </c:scatterChart>
      <c:valAx>
        <c:axId val="11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993"/>
        <c:crossesAt val="0"/>
        <c:crossBetween val="midCat"/>
      </c:valAx>
      <c:valAx>
        <c:axId val="6732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966664"/>
        <c:axId val="44903853"/>
      </c:barChart>
      <c:catAx>
        <c:axId val="739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853"/>
        <c:crossesAt val="0"/>
        <c:auto val="1"/>
        <c:lblAlgn val="ctr"/>
        <c:lblOffset val="100"/>
        <c:noMultiLvlLbl val="0"/>
      </c:catAx>
      <c:valAx>
        <c:axId val="449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99119"/>
        <c:axId val="13018424"/>
      </c:barChart>
      <c:catAx>
        <c:axId val="902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24"/>
        <c:crossesAt val="0"/>
        <c:auto val="1"/>
        <c:lblAlgn val="ctr"/>
        <c:lblOffset val="100"/>
        <c:noMultiLvlLbl val="0"/>
      </c:catAx>
      <c:valAx>
        <c:axId val="130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12025"/>
        <c:axId val="33478065"/>
      </c:barChart>
      <c:catAx>
        <c:axId val="7351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65"/>
        <c:crossesAt val="0"/>
        <c:auto val="1"/>
        <c:lblAlgn val="ctr"/>
        <c:lblOffset val="100"/>
        <c:noMultiLvlLbl val="0"/>
      </c:catAx>
      <c:valAx>
        <c:axId val="334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19922"/>
        <c:axId val="74675110"/>
      </c:areaChart>
      <c:catAx>
        <c:axId val="199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10"/>
        <c:crossesAt val="0"/>
        <c:auto val="1"/>
        <c:lblAlgn val="ctr"/>
        <c:lblOffset val="100"/>
        <c:noMultiLvlLbl val="0"/>
      </c:catAx>
      <c:valAx>
        <c:axId val="746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84518"/>
        <c:axId val="34828797"/>
      </c:areaChart>
      <c:catAx>
        <c:axId val="9508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797"/>
        <c:crossesAt val="0"/>
        <c:auto val="1"/>
        <c:lblAlgn val="ctr"/>
        <c:lblOffset val="100"/>
        <c:noMultiLvlLbl val="0"/>
      </c:catAx>
      <c:valAx>
        <c:axId val="348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9428"/>
        <c:axId val="56335467"/>
      </c:areaChart>
      <c:catAx>
        <c:axId val="85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467"/>
        <c:crossesAt val="0"/>
        <c:auto val="1"/>
        <c:lblAlgn val="ctr"/>
        <c:lblOffset val="100"/>
        <c:noMultiLvlLbl val="0"/>
      </c:catAx>
      <c:valAx>
        <c:axId val="563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5972"/>
        <c:axId val="78678620"/>
      </c:lineChart>
      <c:catAx>
        <c:axId val="177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20"/>
        <c:crossesAt val="0"/>
        <c:auto val="1"/>
        <c:lblAlgn val="ctr"/>
        <c:lblOffset val="100"/>
        <c:noMultiLvlLbl val="0"/>
      </c:catAx>
      <c:valAx>
        <c:axId val="786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0772"/>
        <c:axId val="80324870"/>
      </c:lineChart>
      <c:catAx>
        <c:axId val="373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870"/>
        <c:crossesAt val="0"/>
        <c:auto val="1"/>
        <c:lblAlgn val="ctr"/>
        <c:lblOffset val="100"/>
        <c:noMultiLvlLbl val="0"/>
      </c:catAx>
      <c:valAx>
        <c:axId val="803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2578"/>
        <c:axId val="89328700"/>
      </c:lineChart>
      <c:catAx>
        <c:axId val="5805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00"/>
        <c:crossesAt val="0"/>
        <c:auto val="1"/>
        <c:lblAlgn val="ctr"/>
        <c:lblOffset val="100"/>
        <c:noMultiLvlLbl val="0"/>
      </c:catAx>
      <c:valAx>
        <c:axId val="893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91750"/>
        <c:axId val="83964428"/>
      </c:scatterChart>
      <c:valAx>
        <c:axId val="209917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28"/>
        <c:crossesAt val="0"/>
        <c:crossBetween val="midCat"/>
      </c:valAx>
      <c:valAx>
        <c:axId val="839644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23006"/>
        <c:axId val="31887575"/>
      </c:radarChart>
      <c:catAx>
        <c:axId val="22723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575"/>
        <c:crossesAt val="0"/>
        <c:auto val="1"/>
        <c:lblAlgn val="ctr"/>
        <c:lblOffset val="100"/>
        <c:noMultiLvlLbl val="0"/>
      </c:catAx>
      <c:valAx>
        <c:axId val="31887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65893"/>
        <c:axId val="29357138"/>
      </c:radarChart>
      <c:catAx>
        <c:axId val="56665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138"/>
        <c:crossesAt val="0"/>
        <c:auto val="1"/>
        <c:lblAlgn val="ctr"/>
        <c:lblOffset val="100"/>
        <c:noMultiLvlLbl val="0"/>
      </c:catAx>
      <c:valAx>
        <c:axId val="29357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20989"/>
        <c:axId val="42943944"/>
      </c:radarChart>
      <c:catAx>
        <c:axId val="5652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944"/>
        <c:crossesAt val="0"/>
        <c:auto val="1"/>
        <c:lblAlgn val="ctr"/>
        <c:lblOffset val="100"/>
        <c:noMultiLvlLbl val="0"/>
      </c:catAx>
      <c:valAx>
        <c:axId val="42943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6165"/>
        <c:axId val="18773692"/>
      </c:lineChart>
      <c:catAx>
        <c:axId val="817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92"/>
        <c:crossesAt val="0"/>
        <c:auto val="1"/>
        <c:lblAlgn val="ctr"/>
        <c:lblOffset val="100"/>
        <c:noMultiLvlLbl val="0"/>
      </c:catAx>
      <c:valAx>
        <c:axId val="1877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05452"/>
        <c:axId val="75851274"/>
      </c:bubbleChart>
      <c:valAx>
        <c:axId val="485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74"/>
        <c:crossesAt val="0"/>
        <c:crossBetween val="midCat"/>
      </c:valAx>
      <c:valAx>
        <c:axId val="758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7552"/>
        <c:axId val="7620222"/>
      </c:lineChart>
      <c:catAx>
        <c:axId val="999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22"/>
        <c:crossesAt val="0"/>
        <c:auto val="1"/>
        <c:lblAlgn val="ctr"/>
        <c:lblOffset val="100"/>
        <c:noMultiLvlLbl val="0"/>
      </c:catAx>
      <c:valAx>
        <c:axId val="7620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9282"/>
        <c:axId val="48173248"/>
      </c:lineChart>
      <c:catAx>
        <c:axId val="4651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48"/>
        <c:crossesAt val="0"/>
        <c:auto val="1"/>
        <c:lblAlgn val="ctr"/>
        <c:lblOffset val="100"/>
        <c:noMultiLvlLbl val="0"/>
      </c:catAx>
      <c:valAx>
        <c:axId val="48173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7660"/>
        <c:axId val="46768687"/>
      </c:lineChart>
      <c:catAx>
        <c:axId val="153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87"/>
        <c:crossesAt val="0"/>
        <c:auto val="1"/>
        <c:lblAlgn val="ctr"/>
        <c:lblOffset val="100"/>
        <c:noMultiLvlLbl val="0"/>
      </c:catAx>
      <c:valAx>
        <c:axId val="467686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6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9974"/>
        <c:axId val="76273875"/>
      </c:lineChart>
      <c:catAx>
        <c:axId val="9160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875"/>
        <c:crossesAt val="0"/>
        <c:auto val="1"/>
        <c:lblAlgn val="ctr"/>
        <c:lblOffset val="100"/>
        <c:noMultiLvlLbl val="0"/>
      </c:catAx>
      <c:valAx>
        <c:axId val="76273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749"/>
        <c:axId val="83739552"/>
      </c:lineChart>
      <c:catAx>
        <c:axId val="7821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552"/>
        <c:crossesAt val="0"/>
        <c:auto val="1"/>
        <c:lblAlgn val="ctr"/>
        <c:lblOffset val="100"/>
        <c:noMultiLvlLbl val="0"/>
      </c:catAx>
      <c:valAx>
        <c:axId val="8373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7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1951"/>
        <c:axId val="62666215"/>
      </c:lineChart>
      <c:catAx>
        <c:axId val="1561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15"/>
        <c:crossesAt val="0"/>
        <c:auto val="1"/>
        <c:lblAlgn val="ctr"/>
        <c:lblOffset val="100"/>
        <c:noMultiLvlLbl val="0"/>
      </c:catAx>
      <c:valAx>
        <c:axId val="62666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820"/>
        <c:axId val="71900147"/>
      </c:lineChart>
      <c:catAx>
        <c:axId val="219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147"/>
        <c:crossesAt val="0"/>
        <c:auto val="1"/>
        <c:lblAlgn val="ctr"/>
        <c:lblOffset val="100"/>
        <c:noMultiLvlLbl val="0"/>
      </c:catAx>
      <c:valAx>
        <c:axId val="7190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5314"/>
        <c:axId val="42888133"/>
      </c:lineChart>
      <c:catAx>
        <c:axId val="8054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133"/>
        <c:crossesAt val="0"/>
        <c:auto val="1"/>
        <c:lblAlgn val="ctr"/>
        <c:lblOffset val="100"/>
        <c:noMultiLvlLbl val="0"/>
      </c:catAx>
      <c:valAx>
        <c:axId val="4288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3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81032"/>
        <c:axId val="36962015"/>
      </c:barChart>
      <c:catAx>
        <c:axId val="164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15"/>
        <c:auto val="1"/>
        <c:lblAlgn val="ctr"/>
        <c:lblOffset val="100"/>
        <c:noMultiLvlLbl val="0"/>
      </c:catAx>
      <c:valAx>
        <c:axId val="36962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84212"/>
        <c:axId val="6938611"/>
      </c:bubbleChart>
      <c:valAx>
        <c:axId val="5638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11"/>
        <c:crossesAt val="0"/>
        <c:crossBetween val="midCat"/>
      </c:valAx>
      <c:valAx>
        <c:axId val="69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903516"/>
        <c:axId val="5890049"/>
      </c:areaChart>
      <c:catAx>
        <c:axId val="809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9"/>
        <c:auto val="1"/>
        <c:lblAlgn val="ctr"/>
        <c:lblOffset val="100"/>
        <c:noMultiLvlLbl val="0"/>
      </c:catAx>
      <c:valAx>
        <c:axId val="5890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28192"/>
        <c:axId val="67919874"/>
      </c:radarChart>
      <c:catAx>
        <c:axId val="30281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19874"/>
        <c:auto val="1"/>
        <c:lblAlgn val="ctr"/>
        <c:lblOffset val="100"/>
        <c:noMultiLvlLbl val="0"/>
      </c:catAx>
      <c:valAx>
        <c:axId val="67919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1971"/>
        <c:axId val="57448743"/>
      </c:lineChart>
      <c:catAx>
        <c:axId val="705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743"/>
        <c:auto val="1"/>
        <c:lblAlgn val="ctr"/>
        <c:lblOffset val="100"/>
        <c:noMultiLvlLbl val="0"/>
      </c:catAx>
      <c:valAx>
        <c:axId val="5744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654805"/>
        <c:axId val="98411803"/>
      </c:bubbleChart>
      <c:valAx>
        <c:axId val="6065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803"/>
        <c:crossesAt val="0"/>
        <c:crossBetween val="midCat"/>
      </c:valAx>
      <c:valAx>
        <c:axId val="984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318409"/>
        <c:axId val="94832971"/>
      </c:scatterChart>
      <c:valAx>
        <c:axId val="6331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971"/>
        <c:crossesAt val="0"/>
        <c:crossBetween val="midCat"/>
      </c:valAx>
      <c:valAx>
        <c:axId val="94832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527"/>
        <c:axId val="79781848"/>
      </c:lineChart>
      <c:catAx>
        <c:axId val="446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48"/>
        <c:crossesAt val="0"/>
        <c:auto val="1"/>
        <c:lblAlgn val="ctr"/>
        <c:lblOffset val="100"/>
        <c:noMultiLvlLbl val="0"/>
      </c:catAx>
      <c:valAx>
        <c:axId val="7978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486191"/>
        <c:axId val="16668636"/>
      </c:barChart>
      <c:catAx>
        <c:axId val="524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636"/>
        <c:crossesAt val="0"/>
        <c:auto val="1"/>
        <c:lblAlgn val="ctr"/>
        <c:lblOffset val="100"/>
        <c:noMultiLvlLbl val="0"/>
      </c:catAx>
      <c:valAx>
        <c:axId val="1666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490870"/>
        <c:axId val="2960998"/>
      </c:areaChart>
      <c:catAx>
        <c:axId val="6749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8"/>
        <c:crossesAt val="0"/>
        <c:auto val="1"/>
        <c:lblAlgn val="ctr"/>
        <c:lblOffset val="100"/>
        <c:noMultiLvlLbl val="0"/>
      </c:catAx>
      <c:valAx>
        <c:axId val="2960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28133"/>
        <c:axId val="25256607"/>
      </c:barChart>
      <c:catAx>
        <c:axId val="984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607"/>
        <c:crossesAt val="0"/>
        <c:auto val="1"/>
        <c:lblAlgn val="ctr"/>
        <c:lblOffset val="100"/>
        <c:noMultiLvlLbl val="0"/>
      </c:catAx>
      <c:valAx>
        <c:axId val="252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37231"/>
        <c:axId val="49684891"/>
      </c:bubbleChart>
      <c:valAx>
        <c:axId val="703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891"/>
        <c:crossesAt val="0"/>
        <c:crossBetween val="midCat"/>
      </c:valAx>
      <c:valAx>
        <c:axId val="496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90850"/>
        <c:axId val="14901607"/>
      </c:bubbleChart>
      <c:valAx>
        <c:axId val="9909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07"/>
        <c:crossesAt val="0"/>
        <c:crossBetween val="midCat"/>
      </c:valAx>
      <c:valAx>
        <c:axId val="149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279086"/>
        <c:axId val="79651632"/>
      </c:barChart>
      <c:catAx>
        <c:axId val="442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632"/>
        <c:crossesAt val="0"/>
        <c:auto val="1"/>
        <c:lblAlgn val="ctr"/>
        <c:lblOffset val="100"/>
        <c:noMultiLvlLbl val="0"/>
      </c:catAx>
      <c:valAx>
        <c:axId val="796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31758"/>
        <c:axId val="94145632"/>
      </c:barChart>
      <c:catAx>
        <c:axId val="97631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32"/>
        <c:crossesAt val="0"/>
        <c:auto val="1"/>
        <c:lblAlgn val="ctr"/>
        <c:lblOffset val="100"/>
        <c:noMultiLvlLbl val="0"/>
      </c:catAx>
      <c:valAx>
        <c:axId val="941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77832"/>
        <c:axId val="88433240"/>
      </c:barChart>
      <c:catAx>
        <c:axId val="547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240"/>
        <c:crossesAt val="0"/>
        <c:auto val="1"/>
        <c:lblAlgn val="ctr"/>
        <c:lblOffset val="100"/>
        <c:noMultiLvlLbl val="0"/>
      </c:catAx>
      <c:valAx>
        <c:axId val="884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