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77192"/>
        <c:axId val="68627769"/>
      </c:scatterChart>
      <c:valAx>
        <c:axId val="4637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769"/>
        <c:crossesAt val="0"/>
        <c:crossBetween val="midCat"/>
      </c:valAx>
      <c:valAx>
        <c:axId val="686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921547"/>
        <c:axId val="65486264"/>
      </c:barChart>
      <c:catAx>
        <c:axId val="229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64"/>
        <c:crossesAt val="0"/>
        <c:auto val="1"/>
        <c:lblAlgn val="ctr"/>
        <c:lblOffset val="100"/>
        <c:noMultiLvlLbl val="0"/>
      </c:catAx>
      <c:valAx>
        <c:axId val="654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54085"/>
        <c:axId val="2842916"/>
      </c:barChart>
      <c:catAx>
        <c:axId val="468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16"/>
        <c:crossesAt val="0"/>
        <c:auto val="1"/>
        <c:lblAlgn val="ctr"/>
        <c:lblOffset val="100"/>
        <c:noMultiLvlLbl val="0"/>
      </c:catAx>
      <c:valAx>
        <c:axId val="28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61314"/>
        <c:axId val="99099469"/>
      </c:barChart>
      <c:catAx>
        <c:axId val="641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469"/>
        <c:crossesAt val="0"/>
        <c:auto val="1"/>
        <c:lblAlgn val="ctr"/>
        <c:lblOffset val="100"/>
        <c:noMultiLvlLbl val="0"/>
      </c:catAx>
      <c:valAx>
        <c:axId val="990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450517"/>
        <c:axId val="3791309"/>
      </c:areaChart>
      <c:catAx>
        <c:axId val="864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09"/>
        <c:crossesAt val="0"/>
        <c:auto val="1"/>
        <c:lblAlgn val="ctr"/>
        <c:lblOffset val="100"/>
        <c:noMultiLvlLbl val="0"/>
      </c:catAx>
      <c:valAx>
        <c:axId val="37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43827"/>
        <c:axId val="37648347"/>
      </c:areaChart>
      <c:catAx>
        <c:axId val="618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47"/>
        <c:crossesAt val="0"/>
        <c:auto val="1"/>
        <c:lblAlgn val="ctr"/>
        <c:lblOffset val="100"/>
        <c:noMultiLvlLbl val="0"/>
      </c:catAx>
      <c:valAx>
        <c:axId val="376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43838"/>
        <c:axId val="47188800"/>
      </c:areaChart>
      <c:catAx>
        <c:axId val="411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800"/>
        <c:crossesAt val="0"/>
        <c:auto val="1"/>
        <c:lblAlgn val="ctr"/>
        <c:lblOffset val="100"/>
        <c:noMultiLvlLbl val="0"/>
      </c:catAx>
      <c:valAx>
        <c:axId val="471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6902"/>
        <c:axId val="76737286"/>
      </c:lineChart>
      <c:catAx>
        <c:axId val="5016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286"/>
        <c:crossesAt val="0"/>
        <c:auto val="1"/>
        <c:lblAlgn val="ctr"/>
        <c:lblOffset val="100"/>
        <c:noMultiLvlLbl val="0"/>
      </c:catAx>
      <c:valAx>
        <c:axId val="767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5061"/>
        <c:axId val="24589593"/>
      </c:lineChart>
      <c:catAx>
        <c:axId val="785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93"/>
        <c:crossesAt val="0"/>
        <c:auto val="1"/>
        <c:lblAlgn val="ctr"/>
        <c:lblOffset val="100"/>
        <c:noMultiLvlLbl val="0"/>
      </c:catAx>
      <c:valAx>
        <c:axId val="245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6724"/>
        <c:axId val="76314660"/>
      </c:lineChart>
      <c:catAx>
        <c:axId val="734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660"/>
        <c:crossesAt val="0"/>
        <c:auto val="1"/>
        <c:lblAlgn val="ctr"/>
        <c:lblOffset val="100"/>
        <c:noMultiLvlLbl val="0"/>
      </c:catAx>
      <c:valAx>
        <c:axId val="763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30597"/>
        <c:axId val="84529075"/>
      </c:scatterChart>
      <c:valAx>
        <c:axId val="35530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75"/>
        <c:crossesAt val="0"/>
        <c:crossBetween val="midCat"/>
      </c:valAx>
      <c:valAx>
        <c:axId val="845290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63699"/>
        <c:axId val="59223116"/>
      </c:radarChart>
      <c:catAx>
        <c:axId val="32363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16"/>
        <c:crossesAt val="0"/>
        <c:auto val="1"/>
        <c:lblAlgn val="ctr"/>
        <c:lblOffset val="100"/>
        <c:noMultiLvlLbl val="0"/>
      </c:catAx>
      <c:valAx>
        <c:axId val="5922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34963"/>
        <c:axId val="8827965"/>
      </c:radarChart>
      <c:catAx>
        <c:axId val="59934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5"/>
        <c:crossesAt val="0"/>
        <c:auto val="1"/>
        <c:lblAlgn val="ctr"/>
        <c:lblOffset val="100"/>
        <c:noMultiLvlLbl val="0"/>
      </c:catAx>
      <c:valAx>
        <c:axId val="882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56779"/>
        <c:axId val="71110079"/>
      </c:radarChart>
      <c:catAx>
        <c:axId val="23856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79"/>
        <c:crossesAt val="0"/>
        <c:auto val="1"/>
        <c:lblAlgn val="ctr"/>
        <c:lblOffset val="100"/>
        <c:noMultiLvlLbl val="0"/>
      </c:catAx>
      <c:valAx>
        <c:axId val="71110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5994"/>
        <c:axId val="67235337"/>
      </c:lineChart>
      <c:catAx>
        <c:axId val="8769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337"/>
        <c:crossesAt val="0"/>
        <c:auto val="1"/>
        <c:lblAlgn val="ctr"/>
        <c:lblOffset val="100"/>
        <c:noMultiLvlLbl val="0"/>
      </c:catAx>
      <c:valAx>
        <c:axId val="6723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36793"/>
        <c:axId val="39924756"/>
      </c:bubbleChart>
      <c:valAx>
        <c:axId val="172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756"/>
        <c:crossesAt val="0"/>
        <c:crossBetween val="midCat"/>
      </c:valAx>
      <c:valAx>
        <c:axId val="399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5466"/>
        <c:axId val="25862537"/>
      </c:lineChart>
      <c:catAx>
        <c:axId val="9334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537"/>
        <c:crossesAt val="0"/>
        <c:auto val="1"/>
        <c:lblAlgn val="ctr"/>
        <c:lblOffset val="100"/>
        <c:noMultiLvlLbl val="0"/>
      </c:catAx>
      <c:valAx>
        <c:axId val="2586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3972"/>
        <c:axId val="5470645"/>
      </c:lineChart>
      <c:catAx>
        <c:axId val="494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45"/>
        <c:crossesAt val="0"/>
        <c:auto val="1"/>
        <c:lblAlgn val="ctr"/>
        <c:lblOffset val="100"/>
        <c:noMultiLvlLbl val="0"/>
      </c:catAx>
      <c:valAx>
        <c:axId val="5470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6574"/>
        <c:axId val="46614626"/>
      </c:lineChart>
      <c:catAx>
        <c:axId val="686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626"/>
        <c:crossesAt val="0"/>
        <c:auto val="1"/>
        <c:lblAlgn val="ctr"/>
        <c:lblOffset val="100"/>
        <c:noMultiLvlLbl val="0"/>
      </c:catAx>
      <c:valAx>
        <c:axId val="466146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5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5403"/>
        <c:axId val="60198106"/>
      </c:lineChart>
      <c:catAx>
        <c:axId val="1664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106"/>
        <c:crossesAt val="0"/>
        <c:auto val="1"/>
        <c:lblAlgn val="ctr"/>
        <c:lblOffset val="100"/>
        <c:noMultiLvlLbl val="0"/>
      </c:catAx>
      <c:valAx>
        <c:axId val="6019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6265"/>
        <c:axId val="61468871"/>
      </c:lineChart>
      <c:catAx>
        <c:axId val="719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71"/>
        <c:crossesAt val="0"/>
        <c:auto val="1"/>
        <c:lblAlgn val="ctr"/>
        <c:lblOffset val="100"/>
        <c:noMultiLvlLbl val="0"/>
      </c:catAx>
      <c:valAx>
        <c:axId val="6146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0585"/>
        <c:axId val="25746031"/>
      </c:lineChart>
      <c:catAx>
        <c:axId val="8852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31"/>
        <c:crossesAt val="0"/>
        <c:auto val="1"/>
        <c:lblAlgn val="ctr"/>
        <c:lblOffset val="100"/>
        <c:noMultiLvlLbl val="0"/>
      </c:catAx>
      <c:valAx>
        <c:axId val="2574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548"/>
        <c:axId val="89970856"/>
      </c:lineChart>
      <c:catAx>
        <c:axId val="305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856"/>
        <c:crossesAt val="0"/>
        <c:auto val="1"/>
        <c:lblAlgn val="ctr"/>
        <c:lblOffset val="100"/>
        <c:noMultiLvlLbl val="0"/>
      </c:catAx>
      <c:valAx>
        <c:axId val="8997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7620"/>
        <c:axId val="53758439"/>
      </c:lineChart>
      <c:catAx>
        <c:axId val="994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39"/>
        <c:crossesAt val="0"/>
        <c:auto val="1"/>
        <c:lblAlgn val="ctr"/>
        <c:lblOffset val="100"/>
        <c:noMultiLvlLbl val="0"/>
      </c:catAx>
      <c:valAx>
        <c:axId val="53758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6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36500"/>
        <c:axId val="29987203"/>
      </c:barChart>
      <c:catAx>
        <c:axId val="828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03"/>
        <c:auto val="1"/>
        <c:lblAlgn val="ctr"/>
        <c:lblOffset val="100"/>
        <c:noMultiLvlLbl val="0"/>
      </c:catAx>
      <c:valAx>
        <c:axId val="2998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6638"/>
        <c:axId val="82079158"/>
      </c:bubbleChart>
      <c:valAx>
        <c:axId val="743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58"/>
        <c:crossesAt val="0"/>
        <c:crossBetween val="midCat"/>
      </c:valAx>
      <c:valAx>
        <c:axId val="820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873701"/>
        <c:axId val="97830527"/>
      </c:areaChart>
      <c:catAx>
        <c:axId val="998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27"/>
        <c:auto val="1"/>
        <c:lblAlgn val="ctr"/>
        <c:lblOffset val="100"/>
        <c:noMultiLvlLbl val="0"/>
      </c:catAx>
      <c:valAx>
        <c:axId val="97830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667845"/>
        <c:axId val="67663711"/>
      </c:radarChart>
      <c:catAx>
        <c:axId val="826678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63711"/>
        <c:auto val="1"/>
        <c:lblAlgn val="ctr"/>
        <c:lblOffset val="100"/>
        <c:noMultiLvlLbl val="0"/>
      </c:catAx>
      <c:valAx>
        <c:axId val="6766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5406"/>
        <c:axId val="52165457"/>
      </c:lineChart>
      <c:catAx>
        <c:axId val="212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57"/>
        <c:auto val="1"/>
        <c:lblAlgn val="ctr"/>
        <c:lblOffset val="100"/>
        <c:noMultiLvlLbl val="0"/>
      </c:catAx>
      <c:valAx>
        <c:axId val="52165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61390"/>
        <c:axId val="42859323"/>
      </c:bubbleChart>
      <c:valAx>
        <c:axId val="532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323"/>
        <c:crossesAt val="0"/>
        <c:crossBetween val="midCat"/>
      </c:valAx>
      <c:valAx>
        <c:axId val="428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43975"/>
        <c:axId val="17143339"/>
      </c:scatterChart>
      <c:valAx>
        <c:axId val="864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339"/>
        <c:crossesAt val="0"/>
        <c:crossBetween val="midCat"/>
      </c:valAx>
      <c:valAx>
        <c:axId val="1714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3999"/>
        <c:axId val="50055359"/>
      </c:lineChart>
      <c:catAx>
        <c:axId val="109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59"/>
        <c:crossesAt val="0"/>
        <c:auto val="1"/>
        <c:lblAlgn val="ctr"/>
        <c:lblOffset val="100"/>
        <c:noMultiLvlLbl val="0"/>
      </c:catAx>
      <c:valAx>
        <c:axId val="50055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375023"/>
        <c:axId val="3667420"/>
      </c:barChart>
      <c:catAx>
        <c:axId val="7137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20"/>
        <c:crossesAt val="0"/>
        <c:auto val="1"/>
        <c:lblAlgn val="ctr"/>
        <c:lblOffset val="100"/>
        <c:noMultiLvlLbl val="0"/>
      </c:catAx>
      <c:valAx>
        <c:axId val="366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248626"/>
        <c:axId val="11447133"/>
      </c:areaChart>
      <c:catAx>
        <c:axId val="472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133"/>
        <c:crossesAt val="0"/>
        <c:auto val="1"/>
        <c:lblAlgn val="ctr"/>
        <c:lblOffset val="100"/>
        <c:noMultiLvlLbl val="0"/>
      </c:catAx>
      <c:valAx>
        <c:axId val="1144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9799"/>
        <c:axId val="54245588"/>
      </c:barChart>
      <c:catAx>
        <c:axId val="85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88"/>
        <c:crossesAt val="0"/>
        <c:auto val="1"/>
        <c:lblAlgn val="ctr"/>
        <c:lblOffset val="100"/>
        <c:noMultiLvlLbl val="0"/>
      </c:catAx>
      <c:valAx>
        <c:axId val="542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44825"/>
        <c:axId val="37216438"/>
      </c:bubbleChart>
      <c:valAx>
        <c:axId val="3664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38"/>
        <c:crossesAt val="0"/>
        <c:crossBetween val="midCat"/>
      </c:valAx>
      <c:valAx>
        <c:axId val="372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0931"/>
        <c:axId val="35697000"/>
      </c:bubbleChart>
      <c:valAx>
        <c:axId val="282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000"/>
        <c:crossesAt val="0"/>
        <c:crossBetween val="midCat"/>
      </c:valAx>
      <c:valAx>
        <c:axId val="356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92543"/>
        <c:axId val="4032191"/>
      </c:barChart>
      <c:catAx>
        <c:axId val="423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91"/>
        <c:crossesAt val="0"/>
        <c:auto val="1"/>
        <c:lblAlgn val="ctr"/>
        <c:lblOffset val="100"/>
        <c:noMultiLvlLbl val="0"/>
      </c:catAx>
      <c:valAx>
        <c:axId val="40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80490"/>
        <c:axId val="18308013"/>
      </c:barChart>
      <c:catAx>
        <c:axId val="84780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013"/>
        <c:crossesAt val="0"/>
        <c:auto val="1"/>
        <c:lblAlgn val="ctr"/>
        <c:lblOffset val="100"/>
        <c:noMultiLvlLbl val="0"/>
      </c:catAx>
      <c:valAx>
        <c:axId val="183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55296"/>
        <c:axId val="85927962"/>
      </c:barChart>
      <c:catAx>
        <c:axId val="1175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62"/>
        <c:crossesAt val="0"/>
        <c:auto val="1"/>
        <c:lblAlgn val="ctr"/>
        <c:lblOffset val="100"/>
        <c:noMultiLvlLbl val="0"/>
      </c:catAx>
      <c:valAx>
        <c:axId val="859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