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066236"/>
        <c:axId val="55598331"/>
      </c:scatterChart>
      <c:valAx>
        <c:axId val="540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331"/>
        <c:crossesAt val="0"/>
        <c:crossBetween val="midCat"/>
      </c:valAx>
      <c:valAx>
        <c:axId val="555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2567"/>
        <c:axId val="86885866"/>
      </c:lineChart>
      <c:catAx>
        <c:axId val="649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66"/>
        <c:crossesAt val="0"/>
        <c:auto val="1"/>
        <c:lblAlgn val="ctr"/>
        <c:lblOffset val="100"/>
        <c:noMultiLvlLbl val="0"/>
      </c:catAx>
      <c:valAx>
        <c:axId val="868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