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1923541"/>
        <c:axId val="78107978"/>
      </c:scatterChart>
      <c:valAx>
        <c:axId val="61923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7978"/>
        <c:crossesAt val="0"/>
        <c:crossBetween val="midCat"/>
      </c:valAx>
      <c:valAx>
        <c:axId val="781079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3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