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674851"/>
        <c:axId val="52617017"/>
      </c:barChart>
      <c:catAx>
        <c:axId val="65674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17017"/>
        <c:auto val="1"/>
        <c:lblAlgn val="ctr"/>
        <c:lblOffset val="100"/>
        <c:noMultiLvlLbl val="0"/>
      </c:catAx>
      <c:valAx>
        <c:axId val="52617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74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799680"/>
        <c:axId val="14110266"/>
      </c:barChart>
      <c:catAx>
        <c:axId val="49799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10266"/>
        <c:auto val="1"/>
        <c:lblAlgn val="ctr"/>
        <c:lblOffset val="100"/>
        <c:noMultiLvlLbl val="0"/>
      </c:catAx>
      <c:valAx>
        <c:axId val="141102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99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32811"/>
        <c:axId val="97759850"/>
      </c:barChart>
      <c:catAx>
        <c:axId val="9832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59850"/>
        <c:auto val="1"/>
        <c:lblAlgn val="ctr"/>
        <c:lblOffset val="100"/>
        <c:noMultiLvlLbl val="0"/>
      </c:catAx>
      <c:valAx>
        <c:axId val="97759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28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943379"/>
        <c:axId val="98002469"/>
      </c:barChart>
      <c:catAx>
        <c:axId val="96943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02469"/>
        <c:auto val="1"/>
        <c:lblAlgn val="ctr"/>
        <c:lblOffset val="100"/>
        <c:noMultiLvlLbl val="0"/>
      </c:catAx>
      <c:valAx>
        <c:axId val="98002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433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