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4568"/>
        <c:axId val="57578499"/>
      </c:lineChart>
      <c:catAx>
        <c:axId val="3431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8499"/>
        <c:crossesAt val="0"/>
        <c:auto val="1"/>
        <c:lblAlgn val="ctr"/>
        <c:lblOffset val="100"/>
        <c:noMultiLvlLbl val="0"/>
      </c:catAx>
      <c:valAx>
        <c:axId val="57578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4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8356"/>
        <c:axId val="60393318"/>
      </c:lineChart>
      <c:catAx>
        <c:axId val="7931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3318"/>
        <c:crossesAt val="0"/>
        <c:auto val="1"/>
        <c:lblAlgn val="ctr"/>
        <c:lblOffset val="100"/>
        <c:noMultiLvlLbl val="0"/>
      </c:catAx>
      <c:valAx>
        <c:axId val="6039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8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955940"/>
        <c:axId val="21292130"/>
      </c:barChart>
      <c:catAx>
        <c:axId val="9695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2130"/>
        <c:crossesAt val="0"/>
        <c:auto val="1"/>
        <c:lblAlgn val="ctr"/>
        <c:lblOffset val="100"/>
        <c:noMultiLvlLbl val="0"/>
      </c:catAx>
      <c:valAx>
        <c:axId val="2129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479865"/>
        <c:axId val="30141305"/>
        <c:axId val="82579947"/>
      </c:bar3DChart>
      <c:catAx>
        <c:axId val="3747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1305"/>
        <c:crossesAt val="0"/>
        <c:auto val="1"/>
        <c:lblAlgn val="ctr"/>
        <c:lblOffset val="100"/>
        <c:noMultiLvlLbl val="0"/>
      </c:catAx>
      <c:valAx>
        <c:axId val="3014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79865"/>
        <c:crossesAt val="1"/>
        <c:crossBetween val="midCat"/>
      </c:valAx>
      <c:serAx>
        <c:axId val="8257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13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078271"/>
        <c:axId val="2227921"/>
      </c:scatterChart>
      <c:valAx>
        <c:axId val="1607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921"/>
        <c:crossesAt val="0"/>
        <c:crossBetween val="midCat"/>
      </c:valAx>
      <c:valAx>
        <c:axId val="222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8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236765"/>
        <c:axId val="38595962"/>
      </c:scatterChart>
      <c:valAx>
        <c:axId val="14236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5962"/>
        <c:crossesAt val="0"/>
        <c:crossBetween val="midCat"/>
        <c:majorUnit val="30"/>
        <c:minorUnit val="30"/>
      </c:valAx>
      <c:valAx>
        <c:axId val="385959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367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9641"/>
        <c:axId val="88922240"/>
      </c:scatterChart>
      <c:valAx>
        <c:axId val="8839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2240"/>
        <c:crossesAt val="0"/>
        <c:crossBetween val="midCat"/>
        <c:majorUnit val="30"/>
        <c:minorUnit val="30"/>
      </c:valAx>
      <c:valAx>
        <c:axId val="88922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6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