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556600"/>
        <c:axId val="8935210"/>
      </c:barChart>
      <c:catAx>
        <c:axId val="47556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5210"/>
        <c:auto val="1"/>
        <c:lblAlgn val="ctr"/>
        <c:lblOffset val="100"/>
        <c:noMultiLvlLbl val="0"/>
      </c:catAx>
      <c:valAx>
        <c:axId val="8935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56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828716"/>
        <c:axId val="687666"/>
      </c:barChart>
      <c:catAx>
        <c:axId val="31828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666"/>
        <c:auto val="1"/>
        <c:lblAlgn val="ctr"/>
        <c:lblOffset val="100"/>
        <c:noMultiLvlLbl val="0"/>
      </c:catAx>
      <c:valAx>
        <c:axId val="687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28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775093"/>
        <c:axId val="39455895"/>
      </c:barChart>
      <c:catAx>
        <c:axId val="71775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5895"/>
        <c:auto val="1"/>
        <c:lblAlgn val="ctr"/>
        <c:lblOffset val="100"/>
        <c:noMultiLvlLbl val="0"/>
      </c:catAx>
      <c:valAx>
        <c:axId val="39455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75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26580"/>
        <c:axId val="68351125"/>
      </c:barChart>
      <c:catAx>
        <c:axId val="30526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51125"/>
        <c:auto val="1"/>
        <c:lblAlgn val="ctr"/>
        <c:lblOffset val="100"/>
        <c:noMultiLvlLbl val="0"/>
      </c:catAx>
      <c:valAx>
        <c:axId val="68351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6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