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4906"/>
        <c:axId val="23595300"/>
      </c:lineChart>
      <c:catAx>
        <c:axId val="3290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5300"/>
        <c:crossesAt val="0"/>
        <c:auto val="1"/>
        <c:lblAlgn val="ctr"/>
        <c:lblOffset val="100"/>
        <c:noMultiLvlLbl val="0"/>
      </c:catAx>
      <c:valAx>
        <c:axId val="2359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9553"/>
        <c:axId val="41002873"/>
      </c:lineChart>
      <c:catAx>
        <c:axId val="708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2873"/>
        <c:crossesAt val="0"/>
        <c:auto val="1"/>
        <c:lblAlgn val="ctr"/>
        <c:lblOffset val="100"/>
        <c:noMultiLvlLbl val="0"/>
      </c:catAx>
      <c:valAx>
        <c:axId val="4100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640440"/>
        <c:axId val="30418467"/>
      </c:barChart>
      <c:catAx>
        <c:axId val="8664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8467"/>
        <c:crossesAt val="0"/>
        <c:auto val="1"/>
        <c:lblAlgn val="ctr"/>
        <c:lblOffset val="100"/>
        <c:noMultiLvlLbl val="0"/>
      </c:catAx>
      <c:valAx>
        <c:axId val="3041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668489"/>
        <c:axId val="11566372"/>
        <c:axId val="81565490"/>
      </c:bar3DChart>
      <c:catAx>
        <c:axId val="3566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6372"/>
        <c:crossesAt val="0"/>
        <c:auto val="1"/>
        <c:lblAlgn val="ctr"/>
        <c:lblOffset val="100"/>
        <c:noMultiLvlLbl val="0"/>
      </c:catAx>
      <c:valAx>
        <c:axId val="1156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8489"/>
        <c:crossesAt val="1"/>
        <c:crossBetween val="midCat"/>
      </c:valAx>
      <c:serAx>
        <c:axId val="815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63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85246"/>
        <c:axId val="47097474"/>
      </c:scatterChart>
      <c:valAx>
        <c:axId val="9068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7474"/>
        <c:crossesAt val="0"/>
        <c:crossBetween val="midCat"/>
      </c:valAx>
      <c:valAx>
        <c:axId val="47097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5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78169"/>
        <c:axId val="11608023"/>
      </c:scatterChart>
      <c:valAx>
        <c:axId val="82478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8023"/>
        <c:crossesAt val="0"/>
        <c:crossBetween val="midCat"/>
        <c:majorUnit val="30"/>
        <c:minorUnit val="30"/>
      </c:valAx>
      <c:valAx>
        <c:axId val="11608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8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09961"/>
        <c:axId val="10999157"/>
      </c:scatterChart>
      <c:valAx>
        <c:axId val="35709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9157"/>
        <c:crossesAt val="0"/>
        <c:crossBetween val="midCat"/>
        <c:majorUnit val="30"/>
        <c:minorUnit val="30"/>
      </c:valAx>
      <c:valAx>
        <c:axId val="10999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099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