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815052"/>
        <c:axId val="21084720"/>
      </c:scatterChart>
      <c:valAx>
        <c:axId val="7781505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4720"/>
        <c:crossesAt val="0"/>
        <c:crossBetween val="midCat"/>
      </c:valAx>
      <c:valAx>
        <c:axId val="2108472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505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