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93342"/>
        <c:axId val="96828487"/>
      </c:barChart>
      <c:catAx>
        <c:axId val="59793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8487"/>
        <c:auto val="1"/>
        <c:lblAlgn val="ctr"/>
        <c:lblOffset val="100"/>
        <c:noMultiLvlLbl val="0"/>
      </c:catAx>
      <c:valAx>
        <c:axId val="96828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3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94070"/>
        <c:axId val="48391432"/>
      </c:barChart>
      <c:catAx>
        <c:axId val="88794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1432"/>
        <c:auto val="1"/>
        <c:lblAlgn val="ctr"/>
        <c:lblOffset val="100"/>
        <c:noMultiLvlLbl val="0"/>
      </c:catAx>
      <c:valAx>
        <c:axId val="48391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4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053738"/>
        <c:axId val="37548074"/>
      </c:barChart>
      <c:catAx>
        <c:axId val="99053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8074"/>
        <c:auto val="1"/>
        <c:lblAlgn val="ctr"/>
        <c:lblOffset val="100"/>
        <c:noMultiLvlLbl val="0"/>
      </c:catAx>
      <c:valAx>
        <c:axId val="37548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3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23416"/>
        <c:axId val="69376611"/>
      </c:barChart>
      <c:catAx>
        <c:axId val="52823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6611"/>
        <c:auto val="1"/>
        <c:lblAlgn val="ctr"/>
        <c:lblOffset val="100"/>
        <c:noMultiLvlLbl val="0"/>
      </c:catAx>
      <c:valAx>
        <c:axId val="69376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3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