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986"/>
        <c:axId val="58301183"/>
      </c:lineChart>
      <c:catAx>
        <c:axId val="871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1183"/>
        <c:crossesAt val="0"/>
        <c:auto val="1"/>
        <c:lblAlgn val="ctr"/>
        <c:lblOffset val="100"/>
        <c:noMultiLvlLbl val="0"/>
      </c:catAx>
      <c:valAx>
        <c:axId val="5830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2593"/>
        <c:axId val="67648382"/>
      </c:lineChart>
      <c:catAx>
        <c:axId val="3492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8382"/>
        <c:crossesAt val="0"/>
        <c:auto val="1"/>
        <c:lblAlgn val="ctr"/>
        <c:lblOffset val="100"/>
        <c:noMultiLvlLbl val="0"/>
      </c:catAx>
      <c:valAx>
        <c:axId val="67648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754295"/>
        <c:axId val="37916878"/>
      </c:barChart>
      <c:catAx>
        <c:axId val="2475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6878"/>
        <c:crossesAt val="0"/>
        <c:auto val="1"/>
        <c:lblAlgn val="ctr"/>
        <c:lblOffset val="100"/>
        <c:noMultiLvlLbl val="0"/>
      </c:catAx>
      <c:valAx>
        <c:axId val="3791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4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738439"/>
        <c:axId val="23701118"/>
        <c:axId val="51489834"/>
      </c:bar3DChart>
      <c:catAx>
        <c:axId val="9773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1118"/>
        <c:crossesAt val="0"/>
        <c:auto val="1"/>
        <c:lblAlgn val="ctr"/>
        <c:lblOffset val="100"/>
        <c:noMultiLvlLbl val="0"/>
      </c:catAx>
      <c:valAx>
        <c:axId val="2370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38439"/>
        <c:crossesAt val="1"/>
        <c:crossBetween val="midCat"/>
      </c:valAx>
      <c:serAx>
        <c:axId val="5148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11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906146"/>
        <c:axId val="51108931"/>
      </c:scatterChart>
      <c:valAx>
        <c:axId val="7390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8931"/>
        <c:crossesAt val="0"/>
        <c:crossBetween val="midCat"/>
      </c:valAx>
      <c:valAx>
        <c:axId val="5110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6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01049"/>
        <c:axId val="89851471"/>
      </c:scatterChart>
      <c:valAx>
        <c:axId val="38201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1471"/>
        <c:crossesAt val="0"/>
        <c:crossBetween val="midCat"/>
        <c:majorUnit val="30"/>
        <c:minorUnit val="30"/>
      </c:valAx>
      <c:valAx>
        <c:axId val="89851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010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01681"/>
        <c:axId val="19507588"/>
      </c:scatterChart>
      <c:valAx>
        <c:axId val="40801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7588"/>
        <c:crossesAt val="0"/>
        <c:crossBetween val="midCat"/>
        <c:majorUnit val="30"/>
        <c:minorUnit val="30"/>
      </c:valAx>
      <c:valAx>
        <c:axId val="19507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016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