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992424"/>
        <c:axId val="21966338"/>
      </c:scatterChart>
      <c:valAx>
        <c:axId val="16992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66338"/>
        <c:crossesAt val="0"/>
        <c:crossBetween val="midCat"/>
      </c:valAx>
      <c:valAx>
        <c:axId val="21966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924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536185"/>
        <c:axId val="4118228"/>
      </c:scatterChart>
      <c:valAx>
        <c:axId val="47536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8228"/>
        <c:crossesAt val="0"/>
        <c:crossBetween val="midCat"/>
      </c:valAx>
      <c:valAx>
        <c:axId val="4118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361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