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26989"/>
        <c:axId val="86600499"/>
      </c:lineChart>
      <c:catAx>
        <c:axId val="9752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0499"/>
        <c:crossesAt val="0"/>
        <c:auto val="1"/>
        <c:lblAlgn val="ctr"/>
        <c:lblOffset val="100"/>
        <c:noMultiLvlLbl val="0"/>
      </c:catAx>
      <c:valAx>
        <c:axId val="86600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6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332587"/>
        <c:axId val="50193830"/>
      </c:areaChart>
      <c:catAx>
        <c:axId val="4433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3830"/>
        <c:crossesAt val="0"/>
        <c:auto val="1"/>
        <c:lblAlgn val="ctr"/>
        <c:lblOffset val="100"/>
        <c:noMultiLvlLbl val="0"/>
      </c:catAx>
      <c:valAx>
        <c:axId val="50193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2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