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9883826"/>
        <c:axId val="38838718"/>
      </c:lineChart>
      <c:catAx>
        <c:axId val="598838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838718"/>
        <c:crossesAt val="0"/>
        <c:auto val="1"/>
        <c:lblAlgn val="ctr"/>
        <c:lblOffset val="100"/>
        <c:noMultiLvlLbl val="0"/>
      </c:catAx>
      <c:valAx>
        <c:axId val="388387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8838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7210518"/>
        <c:axId val="24620924"/>
      </c:lineChart>
      <c:catAx>
        <c:axId val="272105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620924"/>
        <c:crossesAt val="0"/>
        <c:auto val="1"/>
        <c:lblAlgn val="ctr"/>
        <c:lblOffset val="100"/>
        <c:noMultiLvlLbl val="0"/>
      </c:catAx>
      <c:valAx>
        <c:axId val="246209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2105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0894407"/>
        <c:axId val="39750612"/>
      </c:lineChart>
      <c:catAx>
        <c:axId val="608944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750612"/>
        <c:crossesAt val="0"/>
        <c:auto val="1"/>
        <c:lblAlgn val="ctr"/>
        <c:lblOffset val="100"/>
        <c:noMultiLvlLbl val="0"/>
      </c:catAx>
      <c:valAx>
        <c:axId val="397506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8944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5559112"/>
        <c:axId val="41060953"/>
      </c:lineChart>
      <c:catAx>
        <c:axId val="755591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060953"/>
        <c:crossesAt val="0"/>
        <c:auto val="1"/>
        <c:lblAlgn val="ctr"/>
        <c:lblOffset val="100"/>
        <c:noMultiLvlLbl val="0"/>
      </c:catAx>
      <c:valAx>
        <c:axId val="410609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5591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0265159"/>
        <c:axId val="70079065"/>
      </c:lineChart>
      <c:catAx>
        <c:axId val="602651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079065"/>
        <c:crossesAt val="0"/>
        <c:auto val="1"/>
        <c:lblAlgn val="ctr"/>
        <c:lblOffset val="100"/>
        <c:noMultiLvlLbl val="0"/>
      </c:catAx>
      <c:valAx>
        <c:axId val="700790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2651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2879919"/>
        <c:axId val="80244877"/>
      </c:lineChart>
      <c:catAx>
        <c:axId val="228799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244877"/>
        <c:crossesAt val="0"/>
        <c:auto val="1"/>
        <c:lblAlgn val="ctr"/>
        <c:lblOffset val="100"/>
        <c:noMultiLvlLbl val="0"/>
      </c:catAx>
      <c:valAx>
        <c:axId val="802448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8799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1166254"/>
        <c:axId val="70629499"/>
      </c:lineChart>
      <c:catAx>
        <c:axId val="911662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629499"/>
        <c:crossesAt val="0"/>
        <c:auto val="1"/>
        <c:lblAlgn val="ctr"/>
        <c:lblOffset val="100"/>
        <c:noMultiLvlLbl val="0"/>
      </c:catAx>
      <c:valAx>
        <c:axId val="706294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1662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9325844"/>
        <c:axId val="56580126"/>
      </c:lineChart>
      <c:catAx>
        <c:axId val="393258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580126"/>
        <c:crossesAt val="0"/>
        <c:auto val="1"/>
        <c:lblAlgn val="ctr"/>
        <c:lblOffset val="100"/>
        <c:noMultiLvlLbl val="0"/>
      </c:catAx>
      <c:valAx>
        <c:axId val="565801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3258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3343922"/>
        <c:axId val="57473204"/>
      </c:lineChart>
      <c:catAx>
        <c:axId val="933439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473204"/>
        <c:crossesAt val="0"/>
        <c:auto val="1"/>
        <c:lblAlgn val="ctr"/>
        <c:lblOffset val="100"/>
        <c:noMultiLvlLbl val="0"/>
      </c:catAx>
      <c:valAx>
        <c:axId val="574732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3439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8331795"/>
        <c:axId val="54862247"/>
      </c:lineChart>
      <c:catAx>
        <c:axId val="283317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862247"/>
        <c:crossesAt val="0"/>
        <c:auto val="1"/>
        <c:lblAlgn val="ctr"/>
        <c:lblOffset val="100"/>
        <c:noMultiLvlLbl val="0"/>
      </c:catAx>
      <c:valAx>
        <c:axId val="548622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3317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