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83452"/>
        <c:axId val="98964365"/>
      </c:barChart>
      <c:catAx>
        <c:axId val="5783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4365"/>
        <c:crossesAt val="0"/>
        <c:auto val="1"/>
        <c:lblAlgn val="ctr"/>
        <c:lblOffset val="100"/>
        <c:noMultiLvlLbl val="0"/>
      </c:catAx>
      <c:valAx>
        <c:axId val="989643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4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306486"/>
        <c:axId val="88391511"/>
      </c:barChart>
      <c:catAx>
        <c:axId val="26306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1511"/>
        <c:crossesAt val="0"/>
        <c:auto val="1"/>
        <c:lblAlgn val="ctr"/>
        <c:lblOffset val="100"/>
        <c:noMultiLvlLbl val="0"/>
      </c:catAx>
      <c:valAx>
        <c:axId val="883915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64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