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808292"/>
        <c:axId val="63921031"/>
      </c:barChart>
      <c:catAx>
        <c:axId val="47808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21031"/>
        <c:crossesAt val="0"/>
        <c:auto val="1"/>
        <c:lblAlgn val="ctr"/>
        <c:lblOffset val="100"/>
        <c:noMultiLvlLbl val="0"/>
      </c:catAx>
      <c:valAx>
        <c:axId val="6392103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082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437010"/>
        <c:axId val="8965828"/>
      </c:barChart>
      <c:catAx>
        <c:axId val="62437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5828"/>
        <c:crossesAt val="0"/>
        <c:auto val="1"/>
        <c:lblAlgn val="ctr"/>
        <c:lblOffset val="100"/>
        <c:noMultiLvlLbl val="0"/>
      </c:catAx>
      <c:valAx>
        <c:axId val="89658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370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361729"/>
        <c:axId val="88237682"/>
      </c:barChart>
      <c:catAx>
        <c:axId val="53361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37682"/>
        <c:crossesAt val="0"/>
        <c:auto val="1"/>
        <c:lblAlgn val="ctr"/>
        <c:lblOffset val="100"/>
        <c:noMultiLvlLbl val="0"/>
      </c:catAx>
      <c:valAx>
        <c:axId val="882376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617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977074"/>
        <c:axId val="28144939"/>
      </c:barChart>
      <c:catAx>
        <c:axId val="65977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44939"/>
        <c:crossesAt val="0"/>
        <c:auto val="1"/>
        <c:lblAlgn val="ctr"/>
        <c:lblOffset val="100"/>
        <c:noMultiLvlLbl val="0"/>
      </c:catAx>
      <c:valAx>
        <c:axId val="281449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770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725122"/>
        <c:axId val="10640226"/>
      </c:barChart>
      <c:catAx>
        <c:axId val="57725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40226"/>
        <c:crossesAt val="0"/>
        <c:auto val="1"/>
        <c:lblAlgn val="ctr"/>
        <c:lblOffset val="100"/>
        <c:noMultiLvlLbl val="0"/>
      </c:catAx>
      <c:valAx>
        <c:axId val="106402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251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472788"/>
        <c:axId val="43376367"/>
      </c:barChart>
      <c:catAx>
        <c:axId val="14472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76367"/>
        <c:crossesAt val="0"/>
        <c:auto val="1"/>
        <c:lblAlgn val="ctr"/>
        <c:lblOffset val="100"/>
        <c:noMultiLvlLbl val="0"/>
      </c:catAx>
      <c:valAx>
        <c:axId val="433763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727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024411"/>
        <c:axId val="31820472"/>
      </c:barChart>
      <c:catAx>
        <c:axId val="9502441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820472"/>
        <c:crossesAt val="0"/>
        <c:auto val="1"/>
        <c:lblAlgn val="ctr"/>
        <c:lblOffset val="100"/>
        <c:noMultiLvlLbl val="0"/>
      </c:catAx>
      <c:valAx>
        <c:axId val="3182047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244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