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662"/>
        <c:axId val="49931646"/>
      </c:barChart>
      <c:catAx>
        <c:axId val="39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646"/>
        <c:auto val="1"/>
        <c:lblAlgn val="ctr"/>
        <c:lblOffset val="100"/>
        <c:noMultiLvlLbl val="0"/>
      </c:catAx>
      <c:valAx>
        <c:axId val="499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79739"/>
        <c:axId val="72465319"/>
      </c:barChart>
      <c:catAx>
        <c:axId val="470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319"/>
        <c:auto val="1"/>
        <c:lblAlgn val="ctr"/>
        <c:lblOffset val="100"/>
        <c:noMultiLvlLbl val="0"/>
      </c:catAx>
      <c:valAx>
        <c:axId val="724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13147"/>
        <c:axId val="78093338"/>
      </c:barChart>
      <c:catAx>
        <c:axId val="160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38"/>
        <c:auto val="1"/>
        <c:lblAlgn val="ctr"/>
        <c:lblOffset val="100"/>
        <c:noMultiLvlLbl val="0"/>
      </c:catAx>
      <c:valAx>
        <c:axId val="780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69838"/>
        <c:axId val="4000690"/>
      </c:barChart>
      <c:catAx>
        <c:axId val="651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0"/>
        <c:auto val="1"/>
        <c:lblAlgn val="ctr"/>
        <c:lblOffset val="100"/>
        <c:noMultiLvlLbl val="0"/>
      </c:catAx>
      <c:valAx>
        <c:axId val="40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9270"/>
        <c:axId val="70756371"/>
      </c:barChart>
      <c:catAx>
        <c:axId val="392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71"/>
        <c:auto val="1"/>
        <c:lblAlgn val="ctr"/>
        <c:lblOffset val="100"/>
        <c:noMultiLvlLbl val="0"/>
      </c:catAx>
      <c:valAx>
        <c:axId val="707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6004"/>
        <c:axId val="26001387"/>
      </c:barChart>
      <c:catAx>
        <c:axId val="572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387"/>
        <c:auto val="1"/>
        <c:lblAlgn val="ctr"/>
        <c:lblOffset val="100"/>
        <c:noMultiLvlLbl val="0"/>
      </c:catAx>
      <c:valAx>
        <c:axId val="260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6173"/>
        <c:axId val="74027319"/>
      </c:barChart>
      <c:catAx>
        <c:axId val="751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19"/>
        <c:auto val="1"/>
        <c:lblAlgn val="ctr"/>
        <c:lblOffset val="100"/>
        <c:noMultiLvlLbl val="0"/>
      </c:catAx>
      <c:valAx>
        <c:axId val="740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11010"/>
        <c:axId val="56460661"/>
      </c:barChart>
      <c:catAx>
        <c:axId val="736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661"/>
        <c:auto val="1"/>
        <c:lblAlgn val="ctr"/>
        <c:lblOffset val="100"/>
        <c:noMultiLvlLbl val="0"/>
      </c:catAx>
      <c:valAx>
        <c:axId val="564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4315"/>
        <c:axId val="82350860"/>
      </c:barChart>
      <c:catAx>
        <c:axId val="718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60"/>
        <c:auto val="1"/>
        <c:lblAlgn val="ctr"/>
        <c:lblOffset val="100"/>
        <c:noMultiLvlLbl val="0"/>
      </c:catAx>
      <c:valAx>
        <c:axId val="823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94541"/>
        <c:axId val="75251470"/>
      </c:barChart>
      <c:catAx>
        <c:axId val="555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470"/>
        <c:auto val="1"/>
        <c:lblAlgn val="ctr"/>
        <c:lblOffset val="100"/>
        <c:noMultiLvlLbl val="0"/>
      </c:catAx>
      <c:valAx>
        <c:axId val="752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73851"/>
        <c:axId val="1744689"/>
      </c:barChart>
      <c:catAx>
        <c:axId val="722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89"/>
        <c:auto val="1"/>
        <c:lblAlgn val="ctr"/>
        <c:lblOffset val="100"/>
        <c:noMultiLvlLbl val="0"/>
      </c:catAx>
      <c:valAx>
        <c:axId val="17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929"/>
        <c:axId val="53937930"/>
      </c:barChart>
      <c:catAx>
        <c:axId val="82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930"/>
        <c:auto val="1"/>
        <c:lblAlgn val="ctr"/>
        <c:lblOffset val="100"/>
        <c:noMultiLvlLbl val="0"/>
      </c:catAx>
      <c:valAx>
        <c:axId val="539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70827"/>
        <c:axId val="91708226"/>
      </c:barChart>
      <c:catAx>
        <c:axId val="729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26"/>
        <c:auto val="1"/>
        <c:lblAlgn val="ctr"/>
        <c:lblOffset val="100"/>
        <c:noMultiLvlLbl val="0"/>
      </c:catAx>
      <c:valAx>
        <c:axId val="917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7209"/>
        <c:axId val="94166161"/>
      </c:barChart>
      <c:catAx>
        <c:axId val="117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61"/>
        <c:auto val="1"/>
        <c:lblAlgn val="ctr"/>
        <c:lblOffset val="100"/>
        <c:noMultiLvlLbl val="0"/>
      </c:catAx>
      <c:valAx>
        <c:axId val="941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51635"/>
        <c:axId val="11245225"/>
      </c:barChart>
      <c:catAx>
        <c:axId val="897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225"/>
        <c:auto val="1"/>
        <c:lblAlgn val="ctr"/>
        <c:lblOffset val="100"/>
        <c:noMultiLvlLbl val="0"/>
      </c:catAx>
      <c:valAx>
        <c:axId val="112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9463"/>
        <c:axId val="72563088"/>
      </c:barChart>
      <c:catAx>
        <c:axId val="853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088"/>
        <c:auto val="1"/>
        <c:lblAlgn val="ctr"/>
        <c:lblOffset val="100"/>
        <c:noMultiLvlLbl val="0"/>
      </c:catAx>
      <c:valAx>
        <c:axId val="725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42010"/>
        <c:axId val="92738449"/>
      </c:barChart>
      <c:catAx>
        <c:axId val="321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449"/>
        <c:auto val="1"/>
        <c:lblAlgn val="ctr"/>
        <c:lblOffset val="100"/>
        <c:noMultiLvlLbl val="0"/>
      </c:catAx>
      <c:valAx>
        <c:axId val="927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4536"/>
        <c:axId val="45742076"/>
      </c:barChart>
      <c:catAx>
        <c:axId val="379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76"/>
        <c:auto val="1"/>
        <c:lblAlgn val="ctr"/>
        <c:lblOffset val="100"/>
        <c:noMultiLvlLbl val="0"/>
      </c:catAx>
      <c:valAx>
        <c:axId val="457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