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5927"/>
        <c:axId val="45730648"/>
      </c:scatterChart>
      <c:valAx>
        <c:axId val="1304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48"/>
        <c:crossesAt val="0"/>
        <c:crossBetween val="midCat"/>
      </c:valAx>
      <c:valAx>
        <c:axId val="4573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26426"/>
        <c:axId val="42937856"/>
      </c:scatterChart>
      <c:valAx>
        <c:axId val="8512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56"/>
        <c:crossesAt val="0"/>
        <c:crossBetween val="midCat"/>
      </c:valAx>
      <c:valAx>
        <c:axId val="4293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8432"/>
        <c:axId val="84344429"/>
      </c:scatterChart>
      <c:valAx>
        <c:axId val="5413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29"/>
        <c:crossesAt val="0"/>
        <c:crossBetween val="midCat"/>
      </c:valAx>
      <c:valAx>
        <c:axId val="8434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5928"/>
        <c:axId val="63894912"/>
      </c:scatterChart>
      <c:valAx>
        <c:axId val="9879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12"/>
        <c:crossesAt val="0"/>
        <c:crossBetween val="midCat"/>
      </c:valAx>
      <c:valAx>
        <c:axId val="6389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