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970499"/>
        <c:axId val="84881290"/>
      </c:barChart>
      <c:catAx>
        <c:axId val="85970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1290"/>
        <c:auto val="1"/>
        <c:lblAlgn val="ctr"/>
        <c:lblOffset val="100"/>
        <c:noMultiLvlLbl val="0"/>
      </c:catAx>
      <c:valAx>
        <c:axId val="84881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0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234786"/>
        <c:axId val="97980574"/>
      </c:barChart>
      <c:catAx>
        <c:axId val="10234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0574"/>
        <c:auto val="1"/>
        <c:lblAlgn val="ctr"/>
        <c:lblOffset val="100"/>
        <c:noMultiLvlLbl val="0"/>
      </c:catAx>
      <c:valAx>
        <c:axId val="97980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4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104988"/>
        <c:axId val="99092239"/>
      </c:barChart>
      <c:catAx>
        <c:axId val="33104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2239"/>
        <c:auto val="1"/>
        <c:lblAlgn val="ctr"/>
        <c:lblOffset val="100"/>
        <c:noMultiLvlLbl val="0"/>
      </c:catAx>
      <c:valAx>
        <c:axId val="99092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4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845084"/>
        <c:axId val="28033789"/>
      </c:barChart>
      <c:catAx>
        <c:axId val="37845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3789"/>
        <c:auto val="1"/>
        <c:lblAlgn val="ctr"/>
        <c:lblOffset val="100"/>
        <c:noMultiLvlLbl val="0"/>
      </c:catAx>
      <c:valAx>
        <c:axId val="28033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5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670816"/>
        <c:axId val="30856150"/>
      </c:barChart>
      <c:catAx>
        <c:axId val="37670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6150"/>
        <c:auto val="1"/>
        <c:lblAlgn val="ctr"/>
        <c:lblOffset val="100"/>
        <c:noMultiLvlLbl val="0"/>
      </c:catAx>
      <c:valAx>
        <c:axId val="30856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0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384269"/>
        <c:axId val="39219490"/>
      </c:barChart>
      <c:catAx>
        <c:axId val="63384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9490"/>
        <c:auto val="1"/>
        <c:lblAlgn val="ctr"/>
        <c:lblOffset val="100"/>
        <c:noMultiLvlLbl val="0"/>
      </c:catAx>
      <c:valAx>
        <c:axId val="39219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4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381425"/>
        <c:axId val="72442341"/>
      </c:barChart>
      <c:catAx>
        <c:axId val="56381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2341"/>
        <c:auto val="1"/>
        <c:lblAlgn val="ctr"/>
        <c:lblOffset val="100"/>
        <c:noMultiLvlLbl val="0"/>
      </c:catAx>
      <c:valAx>
        <c:axId val="72442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1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749765"/>
        <c:axId val="34262495"/>
      </c:barChart>
      <c:catAx>
        <c:axId val="23749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2495"/>
        <c:auto val="1"/>
        <c:lblAlgn val="ctr"/>
        <c:lblOffset val="100"/>
        <c:noMultiLvlLbl val="0"/>
      </c:catAx>
      <c:valAx>
        <c:axId val="34262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9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421239"/>
        <c:axId val="27092173"/>
      </c:barChart>
      <c:catAx>
        <c:axId val="92421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2173"/>
        <c:auto val="1"/>
        <c:lblAlgn val="ctr"/>
        <c:lblOffset val="100"/>
        <c:noMultiLvlLbl val="0"/>
      </c:catAx>
      <c:valAx>
        <c:axId val="27092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1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120607"/>
        <c:axId val="36107605"/>
      </c:barChart>
      <c:catAx>
        <c:axId val="49120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7605"/>
        <c:auto val="1"/>
        <c:lblAlgn val="ctr"/>
        <c:lblOffset val="100"/>
        <c:noMultiLvlLbl val="0"/>
      </c:catAx>
      <c:valAx>
        <c:axId val="36107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0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163539"/>
        <c:axId val="37963290"/>
      </c:barChart>
      <c:catAx>
        <c:axId val="13163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3290"/>
        <c:auto val="1"/>
        <c:lblAlgn val="ctr"/>
        <c:lblOffset val="100"/>
        <c:noMultiLvlLbl val="0"/>
      </c:catAx>
      <c:valAx>
        <c:axId val="37963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3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219322"/>
        <c:axId val="42091217"/>
      </c:barChart>
      <c:catAx>
        <c:axId val="37219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1217"/>
        <c:auto val="1"/>
        <c:lblAlgn val="ctr"/>
        <c:lblOffset val="100"/>
        <c:noMultiLvlLbl val="0"/>
      </c:catAx>
      <c:valAx>
        <c:axId val="42091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9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032715"/>
        <c:axId val="62055341"/>
      </c:barChart>
      <c:catAx>
        <c:axId val="26032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5341"/>
        <c:auto val="1"/>
        <c:lblAlgn val="ctr"/>
        <c:lblOffset val="100"/>
        <c:noMultiLvlLbl val="0"/>
      </c:catAx>
      <c:valAx>
        <c:axId val="62055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2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372365"/>
        <c:axId val="63272906"/>
      </c:barChart>
      <c:catAx>
        <c:axId val="25372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2906"/>
        <c:auto val="1"/>
        <c:lblAlgn val="ctr"/>
        <c:lblOffset val="100"/>
        <c:noMultiLvlLbl val="0"/>
      </c:catAx>
      <c:valAx>
        <c:axId val="63272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2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655102"/>
        <c:axId val="98569378"/>
      </c:barChart>
      <c:catAx>
        <c:axId val="98655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9378"/>
        <c:auto val="1"/>
        <c:lblAlgn val="ctr"/>
        <c:lblOffset val="100"/>
        <c:noMultiLvlLbl val="0"/>
      </c:catAx>
      <c:valAx>
        <c:axId val="98569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5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044539"/>
        <c:axId val="90218160"/>
      </c:barChart>
      <c:catAx>
        <c:axId val="15044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8160"/>
        <c:auto val="1"/>
        <c:lblAlgn val="ctr"/>
        <c:lblOffset val="100"/>
        <c:noMultiLvlLbl val="0"/>
      </c:catAx>
      <c:valAx>
        <c:axId val="90218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4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188456"/>
        <c:axId val="49873362"/>
      </c:barChart>
      <c:catAx>
        <c:axId val="44188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3362"/>
        <c:auto val="1"/>
        <c:lblAlgn val="ctr"/>
        <c:lblOffset val="100"/>
        <c:noMultiLvlLbl val="0"/>
      </c:catAx>
      <c:valAx>
        <c:axId val="49873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8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868565"/>
        <c:axId val="38009092"/>
      </c:barChart>
      <c:catAx>
        <c:axId val="89868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9092"/>
        <c:auto val="1"/>
        <c:lblAlgn val="ctr"/>
        <c:lblOffset val="100"/>
        <c:noMultiLvlLbl val="0"/>
      </c:catAx>
      <c:valAx>
        <c:axId val="38009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8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