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57918"/>
        <c:axId val="75623936"/>
      </c:scatterChart>
      <c:valAx>
        <c:axId val="1185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936"/>
        <c:crossesAt val="0"/>
        <c:crossBetween val="midCat"/>
      </c:valAx>
      <c:valAx>
        <c:axId val="7562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84095"/>
        <c:axId val="92742989"/>
      </c:scatterChart>
      <c:valAx>
        <c:axId val="8468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989"/>
        <c:crossesAt val="0"/>
        <c:crossBetween val="midCat"/>
      </c:valAx>
      <c:valAx>
        <c:axId val="9274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5050"/>
        <c:axId val="84977229"/>
      </c:scatterChart>
      <c:valAx>
        <c:axId val="522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229"/>
        <c:crossesAt val="0"/>
        <c:crossBetween val="midCat"/>
      </c:valAx>
      <c:valAx>
        <c:axId val="8497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85306"/>
        <c:axId val="89697714"/>
      </c:scatterChart>
      <c:valAx>
        <c:axId val="24985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714"/>
        <c:crossesAt val="0"/>
        <c:crossBetween val="midCat"/>
      </c:valAx>
      <c:valAx>
        <c:axId val="8969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