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43408"/>
        <c:axId val="93154624"/>
      </c:barChart>
      <c:catAx>
        <c:axId val="707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624"/>
        <c:auto val="1"/>
        <c:lblAlgn val="ctr"/>
        <c:lblOffset val="100"/>
        <c:noMultiLvlLbl val="0"/>
      </c:catAx>
      <c:valAx>
        <c:axId val="931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92313"/>
        <c:axId val="18527405"/>
      </c:barChart>
      <c:catAx>
        <c:axId val="9259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405"/>
        <c:auto val="1"/>
        <c:lblAlgn val="ctr"/>
        <c:lblOffset val="100"/>
        <c:noMultiLvlLbl val="0"/>
      </c:catAx>
      <c:valAx>
        <c:axId val="1852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88870"/>
        <c:axId val="13381858"/>
      </c:barChart>
      <c:catAx>
        <c:axId val="6578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858"/>
        <c:auto val="1"/>
        <c:lblAlgn val="ctr"/>
        <c:lblOffset val="100"/>
        <c:noMultiLvlLbl val="0"/>
      </c:catAx>
      <c:valAx>
        <c:axId val="133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88717"/>
        <c:axId val="65050089"/>
      </c:barChart>
      <c:catAx>
        <c:axId val="6288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089"/>
        <c:auto val="1"/>
        <c:lblAlgn val="ctr"/>
        <c:lblOffset val="100"/>
        <c:noMultiLvlLbl val="0"/>
      </c:catAx>
      <c:valAx>
        <c:axId val="650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67034"/>
        <c:axId val="96985073"/>
      </c:barChart>
      <c:catAx>
        <c:axId val="4936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073"/>
        <c:auto val="1"/>
        <c:lblAlgn val="ctr"/>
        <c:lblOffset val="100"/>
        <c:noMultiLvlLbl val="0"/>
      </c:catAx>
      <c:valAx>
        <c:axId val="9698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07105"/>
        <c:axId val="62452225"/>
      </c:barChart>
      <c:catAx>
        <c:axId val="6380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225"/>
        <c:auto val="1"/>
        <c:lblAlgn val="ctr"/>
        <c:lblOffset val="100"/>
        <c:noMultiLvlLbl val="0"/>
      </c:catAx>
      <c:valAx>
        <c:axId val="624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92766"/>
        <c:axId val="84065885"/>
      </c:barChart>
      <c:catAx>
        <c:axId val="6209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885"/>
        <c:auto val="1"/>
        <c:lblAlgn val="ctr"/>
        <c:lblOffset val="100"/>
        <c:noMultiLvlLbl val="0"/>
      </c:catAx>
      <c:valAx>
        <c:axId val="8406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96025"/>
        <c:axId val="37820877"/>
      </c:barChart>
      <c:catAx>
        <c:axId val="8699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877"/>
        <c:auto val="1"/>
        <c:lblAlgn val="ctr"/>
        <c:lblOffset val="100"/>
        <c:noMultiLvlLbl val="0"/>
      </c:catAx>
      <c:valAx>
        <c:axId val="378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96936"/>
        <c:axId val="18027386"/>
      </c:barChart>
      <c:catAx>
        <c:axId val="1429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386"/>
        <c:auto val="1"/>
        <c:lblAlgn val="ctr"/>
        <c:lblOffset val="100"/>
        <c:noMultiLvlLbl val="0"/>
      </c:catAx>
      <c:valAx>
        <c:axId val="180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40087"/>
        <c:axId val="91360593"/>
      </c:barChart>
      <c:catAx>
        <c:axId val="4754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593"/>
        <c:auto val="1"/>
        <c:lblAlgn val="ctr"/>
        <c:lblOffset val="100"/>
        <c:noMultiLvlLbl val="0"/>
      </c:catAx>
      <c:valAx>
        <c:axId val="913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05691"/>
        <c:axId val="39225103"/>
      </c:barChart>
      <c:catAx>
        <c:axId val="3710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103"/>
        <c:auto val="1"/>
        <c:lblAlgn val="ctr"/>
        <c:lblOffset val="100"/>
        <c:noMultiLvlLbl val="0"/>
      </c:catAx>
      <c:valAx>
        <c:axId val="392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9721"/>
        <c:axId val="97347639"/>
      </c:barChart>
      <c:catAx>
        <c:axId val="6754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639"/>
        <c:auto val="1"/>
        <c:lblAlgn val="ctr"/>
        <c:lblOffset val="100"/>
        <c:noMultiLvlLbl val="0"/>
      </c:catAx>
      <c:valAx>
        <c:axId val="973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57573"/>
        <c:axId val="79076298"/>
      </c:barChart>
      <c:catAx>
        <c:axId val="8715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298"/>
        <c:auto val="1"/>
        <c:lblAlgn val="ctr"/>
        <c:lblOffset val="100"/>
        <c:noMultiLvlLbl val="0"/>
      </c:catAx>
      <c:valAx>
        <c:axId val="790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81178"/>
        <c:axId val="72405766"/>
      </c:barChart>
      <c:catAx>
        <c:axId val="8168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766"/>
        <c:auto val="1"/>
        <c:lblAlgn val="ctr"/>
        <c:lblOffset val="100"/>
        <c:noMultiLvlLbl val="0"/>
      </c:catAx>
      <c:valAx>
        <c:axId val="7240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76775"/>
        <c:axId val="54037878"/>
      </c:barChart>
      <c:catAx>
        <c:axId val="7077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878"/>
        <c:auto val="1"/>
        <c:lblAlgn val="ctr"/>
        <c:lblOffset val="100"/>
        <c:noMultiLvlLbl val="0"/>
      </c:catAx>
      <c:valAx>
        <c:axId val="5403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21376"/>
        <c:axId val="87569265"/>
      </c:barChart>
      <c:catAx>
        <c:axId val="3732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265"/>
        <c:auto val="1"/>
        <c:lblAlgn val="ctr"/>
        <c:lblOffset val="100"/>
        <c:noMultiLvlLbl val="0"/>
      </c:catAx>
      <c:valAx>
        <c:axId val="875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76609"/>
        <c:axId val="95634362"/>
      </c:barChart>
      <c:catAx>
        <c:axId val="7877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362"/>
        <c:auto val="1"/>
        <c:lblAlgn val="ctr"/>
        <c:lblOffset val="100"/>
        <c:noMultiLvlLbl val="0"/>
      </c:catAx>
      <c:valAx>
        <c:axId val="956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93147"/>
        <c:axId val="57731526"/>
      </c:barChart>
      <c:catAx>
        <c:axId val="6909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526"/>
        <c:auto val="1"/>
        <c:lblAlgn val="ctr"/>
        <c:lblOffset val="100"/>
        <c:noMultiLvlLbl val="0"/>
      </c:catAx>
      <c:valAx>
        <c:axId val="577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