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8570"/>
        <c:axId val="72874861"/>
      </c:scatterChart>
      <c:valAx>
        <c:axId val="4759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61"/>
        <c:crossesAt val="0"/>
        <c:crossBetween val="midCat"/>
      </c:valAx>
      <c:valAx>
        <c:axId val="7287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5523"/>
        <c:axId val="85198317"/>
      </c:scatterChart>
      <c:valAx>
        <c:axId val="5054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17"/>
        <c:crossesAt val="0"/>
        <c:crossBetween val="midCat"/>
      </c:valAx>
      <c:valAx>
        <c:axId val="8519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1498"/>
        <c:axId val="7499354"/>
      </c:scatterChart>
      <c:valAx>
        <c:axId val="5728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4"/>
        <c:crossesAt val="0"/>
        <c:crossBetween val="midCat"/>
      </c:valAx>
      <c:valAx>
        <c:axId val="749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4917"/>
        <c:axId val="61825661"/>
      </c:scatterChart>
      <c:valAx>
        <c:axId val="8853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661"/>
        <c:crossesAt val="0"/>
        <c:crossBetween val="midCat"/>
      </c:valAx>
      <c:valAx>
        <c:axId val="6182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