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244313"/>
        <c:axId val="8308392"/>
      </c:scatterChart>
      <c:valAx>
        <c:axId val="252443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92"/>
        <c:crossesAt val="0"/>
        <c:crossBetween val="midCat"/>
      </c:valAx>
      <c:valAx>
        <c:axId val="8308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51958"/>
        <c:axId val="58660292"/>
      </c:scatterChart>
      <c:valAx>
        <c:axId val="436519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292"/>
        <c:crossesAt val="0"/>
        <c:crossBetween val="midCat"/>
      </c:valAx>
      <c:valAx>
        <c:axId val="58660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0549"/>
        <c:axId val="17956770"/>
      </c:scatterChart>
      <c:valAx>
        <c:axId val="73905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770"/>
        <c:crossesAt val="0"/>
        <c:crossBetween val="midCat"/>
      </c:valAx>
      <c:valAx>
        <c:axId val="17956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98578"/>
        <c:axId val="85978133"/>
      </c:scatterChart>
      <c:valAx>
        <c:axId val="461985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133"/>
        <c:crossesAt val="0"/>
        <c:crossBetween val="midCat"/>
      </c:valAx>
      <c:valAx>
        <c:axId val="85978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53324"/>
        <c:axId val="66865093"/>
      </c:scatterChart>
      <c:valAx>
        <c:axId val="230533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093"/>
        <c:crossesAt val="0"/>
        <c:crossBetween val="midCat"/>
      </c:valAx>
      <c:valAx>
        <c:axId val="66865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7197"/>
        <c:axId val="56620382"/>
      </c:scatterChart>
      <c:valAx>
        <c:axId val="39071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382"/>
        <c:crossesAt val="0"/>
        <c:crossBetween val="midCat"/>
      </c:valAx>
      <c:valAx>
        <c:axId val="56620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8650"/>
        <c:axId val="5651770"/>
      </c:scatterChart>
      <c:valAx>
        <c:axId val="53286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70"/>
        <c:crossesAt val="0"/>
        <c:crossBetween val="midCat"/>
      </c:valAx>
      <c:valAx>
        <c:axId val="5651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97002"/>
        <c:axId val="94984371"/>
      </c:scatterChart>
      <c:valAx>
        <c:axId val="350970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371"/>
        <c:crossesAt val="0"/>
        <c:crossBetween val="midCat"/>
      </c:valAx>
      <c:valAx>
        <c:axId val="94984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32495"/>
        <c:axId val="79477292"/>
      </c:scatterChart>
      <c:valAx>
        <c:axId val="744324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292"/>
        <c:crossesAt val="0"/>
        <c:crossBetween val="midCat"/>
      </c:valAx>
      <c:valAx>
        <c:axId val="79477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25131"/>
        <c:axId val="42710584"/>
      </c:scatterChart>
      <c:valAx>
        <c:axId val="719251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584"/>
        <c:crossesAt val="0"/>
        <c:crossBetween val="midCat"/>
      </c:valAx>
      <c:valAx>
        <c:axId val="42710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36028"/>
        <c:axId val="15663934"/>
      </c:scatterChart>
      <c:valAx>
        <c:axId val="243360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934"/>
        <c:crossesAt val="0"/>
        <c:crossBetween val="midCat"/>
      </c:valAx>
      <c:valAx>
        <c:axId val="15663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576305"/>
        <c:axId val="18944412"/>
      </c:scatterChart>
      <c:valAx>
        <c:axId val="215763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412"/>
        <c:crossesAt val="0"/>
        <c:crossBetween val="midCat"/>
      </c:valAx>
      <c:valAx>
        <c:axId val="18944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