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351101"/>
        <c:axId val="41154518"/>
      </c:scatterChart>
      <c:valAx>
        <c:axId val="963511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518"/>
        <c:crossesAt val="0"/>
        <c:crossBetween val="midCat"/>
      </c:valAx>
      <c:valAx>
        <c:axId val="41154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15262"/>
        <c:axId val="5265045"/>
      </c:scatterChart>
      <c:valAx>
        <c:axId val="513152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45"/>
        <c:crossesAt val="0"/>
        <c:crossBetween val="midCat"/>
      </c:valAx>
      <c:valAx>
        <c:axId val="5265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00654"/>
        <c:axId val="25908363"/>
      </c:scatterChart>
      <c:valAx>
        <c:axId val="209006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363"/>
        <c:crossesAt val="0"/>
        <c:crossBetween val="midCat"/>
      </c:valAx>
      <c:valAx>
        <c:axId val="25908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87516"/>
        <c:axId val="15403266"/>
      </c:scatterChart>
      <c:valAx>
        <c:axId val="919875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266"/>
        <c:crossesAt val="0"/>
        <c:crossBetween val="midCat"/>
      </c:valAx>
      <c:valAx>
        <c:axId val="15403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35146"/>
        <c:axId val="13431852"/>
      </c:scatterChart>
      <c:valAx>
        <c:axId val="877351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852"/>
        <c:crossesAt val="0"/>
        <c:crossBetween val="midCat"/>
      </c:valAx>
      <c:valAx>
        <c:axId val="13431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69916"/>
        <c:axId val="14128297"/>
      </c:scatterChart>
      <c:valAx>
        <c:axId val="428699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8297"/>
        <c:crossesAt val="0"/>
        <c:crossBetween val="midCat"/>
      </c:valAx>
      <c:valAx>
        <c:axId val="14128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9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87418"/>
        <c:axId val="17433846"/>
      </c:scatterChart>
      <c:valAx>
        <c:axId val="703874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846"/>
        <c:crossesAt val="0"/>
        <c:crossBetween val="midCat"/>
      </c:valAx>
      <c:valAx>
        <c:axId val="17433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91913"/>
        <c:axId val="42489245"/>
      </c:scatterChart>
      <c:valAx>
        <c:axId val="180919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245"/>
        <c:crossesAt val="0"/>
        <c:crossBetween val="midCat"/>
      </c:valAx>
      <c:valAx>
        <c:axId val="42489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1401"/>
        <c:axId val="1664156"/>
      </c:scatterChart>
      <c:valAx>
        <c:axId val="37014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56"/>
        <c:crossesAt val="0"/>
        <c:crossBetween val="midCat"/>
      </c:valAx>
      <c:valAx>
        <c:axId val="1664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10468"/>
        <c:axId val="34055316"/>
      </c:scatterChart>
      <c:valAx>
        <c:axId val="439104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316"/>
        <c:crossesAt val="0"/>
        <c:crossBetween val="midCat"/>
      </c:valAx>
      <c:valAx>
        <c:axId val="34055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87813"/>
        <c:axId val="92298543"/>
      </c:scatterChart>
      <c:valAx>
        <c:axId val="700878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543"/>
        <c:crossesAt val="0"/>
        <c:crossBetween val="midCat"/>
      </c:valAx>
      <c:valAx>
        <c:axId val="92298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7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6896"/>
        <c:axId val="78584154"/>
      </c:scatterChart>
      <c:valAx>
        <c:axId val="7068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154"/>
        <c:crossesAt val="0"/>
        <c:crossBetween val="midCat"/>
      </c:valAx>
      <c:valAx>
        <c:axId val="78584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