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036893"/>
        <c:axId val="79005301"/>
      </c:scatterChart>
      <c:valAx>
        <c:axId val="260368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301"/>
        <c:crossesAt val="0"/>
        <c:crossBetween val="midCat"/>
      </c:valAx>
      <c:valAx>
        <c:axId val="79005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6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72656"/>
        <c:axId val="38458619"/>
      </c:scatterChart>
      <c:valAx>
        <c:axId val="888726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619"/>
        <c:crossesAt val="0"/>
        <c:crossBetween val="midCat"/>
      </c:valAx>
      <c:valAx>
        <c:axId val="38458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2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80288"/>
        <c:axId val="43360171"/>
      </c:scatterChart>
      <c:valAx>
        <c:axId val="250802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171"/>
        <c:crossesAt val="0"/>
        <c:crossBetween val="midCat"/>
      </c:valAx>
      <c:valAx>
        <c:axId val="43360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65866"/>
        <c:axId val="81981347"/>
      </c:scatterChart>
      <c:valAx>
        <c:axId val="888658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347"/>
        <c:crossesAt val="0"/>
        <c:crossBetween val="midCat"/>
      </c:valAx>
      <c:valAx>
        <c:axId val="81981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5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36646"/>
        <c:axId val="82395831"/>
      </c:scatterChart>
      <c:valAx>
        <c:axId val="844366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5831"/>
        <c:crossesAt val="0"/>
        <c:crossBetween val="midCat"/>
      </c:valAx>
      <c:valAx>
        <c:axId val="82395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6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56129"/>
        <c:axId val="76604085"/>
      </c:scatterChart>
      <c:valAx>
        <c:axId val="362561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085"/>
        <c:crossesAt val="0"/>
        <c:crossBetween val="midCat"/>
      </c:valAx>
      <c:valAx>
        <c:axId val="76604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6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09427"/>
        <c:axId val="90896706"/>
      </c:scatterChart>
      <c:valAx>
        <c:axId val="511094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706"/>
        <c:crossesAt val="0"/>
        <c:crossBetween val="midCat"/>
      </c:valAx>
      <c:valAx>
        <c:axId val="90896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9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88912"/>
        <c:axId val="73198495"/>
      </c:scatterChart>
      <c:valAx>
        <c:axId val="842889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495"/>
        <c:crossesAt val="0"/>
        <c:crossBetween val="midCat"/>
      </c:valAx>
      <c:valAx>
        <c:axId val="73198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8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78009"/>
        <c:axId val="73835516"/>
      </c:scatterChart>
      <c:valAx>
        <c:axId val="772780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5516"/>
        <c:crossesAt val="0"/>
        <c:crossBetween val="midCat"/>
      </c:valAx>
      <c:valAx>
        <c:axId val="73835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8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87765"/>
        <c:axId val="9956713"/>
      </c:scatterChart>
      <c:valAx>
        <c:axId val="312877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13"/>
        <c:crossesAt val="0"/>
        <c:crossBetween val="midCat"/>
      </c:valAx>
      <c:valAx>
        <c:axId val="9956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3236"/>
        <c:axId val="43723392"/>
      </c:scatterChart>
      <c:valAx>
        <c:axId val="34732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392"/>
        <c:crossesAt val="0"/>
        <c:crossBetween val="midCat"/>
      </c:valAx>
      <c:valAx>
        <c:axId val="43723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44453"/>
        <c:axId val="56577392"/>
      </c:scatterChart>
      <c:valAx>
        <c:axId val="82444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7392"/>
        <c:crossesAt val="0"/>
        <c:crossBetween val="midCat"/>
      </c:valAx>
      <c:valAx>
        <c:axId val="56577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