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450029"/>
        <c:axId val="42068137"/>
      </c:scatterChart>
      <c:valAx>
        <c:axId val="614500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137"/>
        <c:crossesAt val="0"/>
        <c:crossBetween val="midCat"/>
      </c:valAx>
      <c:valAx>
        <c:axId val="4206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72614"/>
        <c:axId val="69225569"/>
      </c:scatterChart>
      <c:valAx>
        <c:axId val="962726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69"/>
        <c:crossesAt val="0"/>
        <c:crossBetween val="midCat"/>
      </c:valAx>
      <c:valAx>
        <c:axId val="6922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1370"/>
        <c:axId val="33983191"/>
      </c:scatterChart>
      <c:valAx>
        <c:axId val="16013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191"/>
        <c:crossesAt val="0"/>
        <c:crossBetween val="midCat"/>
      </c:valAx>
      <c:valAx>
        <c:axId val="33983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9529"/>
        <c:axId val="30025187"/>
      </c:scatterChart>
      <c:valAx>
        <c:axId val="514895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187"/>
        <c:crossesAt val="0"/>
        <c:crossBetween val="midCat"/>
      </c:valAx>
      <c:valAx>
        <c:axId val="3002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29235"/>
        <c:axId val="66444781"/>
      </c:scatterChart>
      <c:valAx>
        <c:axId val="80329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781"/>
        <c:crossesAt val="0"/>
        <c:crossBetween val="midCat"/>
      </c:valAx>
      <c:valAx>
        <c:axId val="66444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5702"/>
        <c:axId val="1443151"/>
      </c:scatterChart>
      <c:valAx>
        <c:axId val="6625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51"/>
        <c:crossesAt val="0"/>
        <c:crossBetween val="midCat"/>
      </c:valAx>
      <c:valAx>
        <c:axId val="1443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96261"/>
        <c:axId val="42305431"/>
      </c:scatterChart>
      <c:valAx>
        <c:axId val="947962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431"/>
        <c:crossesAt val="0"/>
        <c:crossBetween val="midCat"/>
      </c:valAx>
      <c:valAx>
        <c:axId val="4230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03900"/>
        <c:axId val="12926703"/>
      </c:scatterChart>
      <c:valAx>
        <c:axId val="103039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703"/>
        <c:crossesAt val="0"/>
        <c:crossBetween val="midCat"/>
      </c:valAx>
      <c:valAx>
        <c:axId val="12926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587490"/>
        <c:axId val="72102995"/>
      </c:scatterChart>
      <c:valAx>
        <c:axId val="815874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995"/>
        <c:crossesAt val="0"/>
        <c:crossBetween val="midCat"/>
      </c:valAx>
      <c:valAx>
        <c:axId val="72102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33914"/>
        <c:axId val="93628064"/>
      </c:scatterChart>
      <c:valAx>
        <c:axId val="770339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064"/>
        <c:crossesAt val="0"/>
        <c:crossBetween val="midCat"/>
      </c:valAx>
      <c:valAx>
        <c:axId val="93628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6080"/>
        <c:axId val="92668712"/>
      </c:scatterChart>
      <c:valAx>
        <c:axId val="973760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12"/>
        <c:crossesAt val="0"/>
        <c:crossBetween val="midCat"/>
      </c:valAx>
      <c:valAx>
        <c:axId val="9266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643663"/>
        <c:axId val="91783480"/>
      </c:scatterChart>
      <c:valAx>
        <c:axId val="706436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480"/>
        <c:crossesAt val="0"/>
        <c:crossBetween val="midCat"/>
      </c:valAx>
      <c:valAx>
        <c:axId val="91783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6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