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3272"/>
        <c:axId val="45956429"/>
      </c:lineChart>
      <c:catAx>
        <c:axId val="38093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429"/>
        <c:crossesAt val="0"/>
        <c:auto val="1"/>
        <c:lblAlgn val="ctr"/>
        <c:lblOffset val="100"/>
        <c:noMultiLvlLbl val="0"/>
      </c:catAx>
      <c:valAx>
        <c:axId val="459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2051"/>
        <c:axId val="73422109"/>
      </c:lineChart>
      <c:catAx>
        <c:axId val="8758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109"/>
        <c:crossesAt val="0"/>
        <c:auto val="1"/>
        <c:lblAlgn val="ctr"/>
        <c:lblOffset val="100"/>
        <c:noMultiLvlLbl val="0"/>
      </c:catAx>
      <c:valAx>
        <c:axId val="734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69108"/>
        <c:axId val="59613388"/>
      </c:lineChart>
      <c:catAx>
        <c:axId val="80369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388"/>
        <c:crossesAt val="0"/>
        <c:auto val="1"/>
        <c:lblAlgn val="ctr"/>
        <c:lblOffset val="100"/>
        <c:noMultiLvlLbl val="0"/>
      </c:catAx>
      <c:valAx>
        <c:axId val="59613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569916"/>
        <c:axId val="6139857"/>
      </c:scatterChart>
      <c:valAx>
        <c:axId val="21569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57"/>
        <c:crossesAt val="0"/>
        <c:crossBetween val="midCat"/>
      </c:valAx>
      <c:valAx>
        <c:axId val="6139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301156"/>
        <c:axId val="68137188"/>
      </c:scatterChart>
      <c:valAx>
        <c:axId val="95301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188"/>
        <c:crossesAt val="0"/>
        <c:crossBetween val="midCat"/>
      </c:valAx>
      <c:valAx>
        <c:axId val="681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